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959"/>
        <c:axId val="39598204"/>
      </c:lineChart>
      <c:catAx>
        <c:axId val="100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8204"/>
        <c:crossesAt val="0"/>
        <c:auto val="1"/>
        <c:lblAlgn val="ctr"/>
        <c:lblOffset val="100"/>
        <c:noMultiLvlLbl val="0"/>
      </c:catAx>
      <c:valAx>
        <c:axId val="39598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95038"/>
        <c:axId val="68645526"/>
      </c:lineChart>
      <c:catAx>
        <c:axId val="3989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45526"/>
        <c:crossesAt val="0"/>
        <c:auto val="1"/>
        <c:lblAlgn val="ctr"/>
        <c:lblOffset val="100"/>
        <c:noMultiLvlLbl val="0"/>
      </c:catAx>
      <c:valAx>
        <c:axId val="68645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95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9545"/>
        <c:axId val="95208654"/>
      </c:lineChart>
      <c:catAx>
        <c:axId val="74269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8654"/>
        <c:crossesAt val="0"/>
        <c:auto val="1"/>
        <c:lblAlgn val="ctr"/>
        <c:lblOffset val="100"/>
        <c:noMultiLvlLbl val="0"/>
      </c:catAx>
      <c:valAx>
        <c:axId val="95208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9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84939"/>
        <c:axId val="48097226"/>
      </c:lineChart>
      <c:catAx>
        <c:axId val="2938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97226"/>
        <c:crossesAt val="0"/>
        <c:auto val="1"/>
        <c:lblAlgn val="ctr"/>
        <c:lblOffset val="100"/>
        <c:noMultiLvlLbl val="0"/>
      </c:catAx>
      <c:valAx>
        <c:axId val="48097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84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